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47979"/>
        <c:axId val="57888040"/>
      </c:scatterChart>
      <c:valAx>
        <c:axId val="46247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40"/>
        <c:crossesAt val="0"/>
        <c:crossBetween val="midCat"/>
      </c:valAx>
      <c:valAx>
        <c:axId val="5788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21815"/>
        <c:axId val="4883275"/>
      </c:scatterChart>
      <c:valAx>
        <c:axId val="17221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75"/>
        <c:crossesAt val="0"/>
        <c:crossBetween val="midCat"/>
      </c:valAx>
      <c:valAx>
        <c:axId val="488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