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61386"/>
        <c:axId val="13996978"/>
      </c:scatterChart>
      <c:valAx>
        <c:axId val="42061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978"/>
        <c:crossesAt val="0"/>
        <c:crossBetween val="midCat"/>
      </c:valAx>
      <c:valAx>
        <c:axId val="13996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103100"/>
        <c:axId val="61793498"/>
      </c:scatterChart>
      <c:valAx>
        <c:axId val="81103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498"/>
        <c:crossesAt val="0"/>
        <c:crossBetween val="midCat"/>
      </c:valAx>
      <c:valAx>
        <c:axId val="61793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