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4349"/>
        <c:axId val="54867704"/>
      </c:scatterChart>
      <c:valAx>
        <c:axId val="56684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704"/>
        <c:crossesAt val="0"/>
        <c:crossBetween val="midCat"/>
      </c:valAx>
      <c:valAx>
        <c:axId val="54867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51818"/>
        <c:axId val="49358216"/>
      </c:scatterChart>
      <c:valAx>
        <c:axId val="89851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216"/>
        <c:crossesAt val="0"/>
        <c:crossBetween val="midCat"/>
      </c:valAx>
      <c:valAx>
        <c:axId val="49358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