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99763"/>
        <c:axId val="14235540"/>
      </c:scatterChart>
      <c:valAx>
        <c:axId val="86399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540"/>
        <c:crossesAt val="0"/>
        <c:crossBetween val="midCat"/>
      </c:valAx>
      <c:valAx>
        <c:axId val="14235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29697"/>
        <c:axId val="89547406"/>
      </c:scatterChart>
      <c:valAx>
        <c:axId val="38529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406"/>
        <c:crossesAt val="0"/>
        <c:crossBetween val="midCat"/>
      </c:valAx>
      <c:valAx>
        <c:axId val="8954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