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08016"/>
        <c:axId val="25113780"/>
      </c:scatterChart>
      <c:valAx>
        <c:axId val="84508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780"/>
        <c:crossesAt val="0"/>
        <c:crossBetween val="midCat"/>
      </c:valAx>
      <c:valAx>
        <c:axId val="2511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68658"/>
        <c:axId val="94533230"/>
      </c:scatterChart>
      <c:valAx>
        <c:axId val="99368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30"/>
        <c:crossesAt val="0"/>
        <c:crossBetween val="midCat"/>
      </c:valAx>
      <c:valAx>
        <c:axId val="9453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