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600100"/>
        <c:axId val="47074595"/>
      </c:scatterChart>
      <c:valAx>
        <c:axId val="66600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74595"/>
        <c:crossesAt val="0"/>
        <c:crossBetween val="midCat"/>
      </c:valAx>
      <c:valAx>
        <c:axId val="47074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00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