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685837"/>
        <c:axId val="43803340"/>
      </c:scatterChart>
      <c:valAx>
        <c:axId val="21685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340"/>
        <c:crossesAt val="0"/>
        <c:crossBetween val="midCat"/>
      </c:valAx>
      <c:valAx>
        <c:axId val="43803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27380"/>
        <c:axId val="52537133"/>
      </c:scatterChart>
      <c:valAx>
        <c:axId val="4227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133"/>
        <c:crossesAt val="0"/>
        <c:crossBetween val="midCat"/>
      </c:valAx>
      <c:valAx>
        <c:axId val="52537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