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02327"/>
        <c:axId val="59005778"/>
      </c:scatterChart>
      <c:valAx>
        <c:axId val="2570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778"/>
        <c:crossesAt val="0"/>
        <c:crossBetween val="midCat"/>
      </c:valAx>
      <c:valAx>
        <c:axId val="5900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90730"/>
        <c:axId val="90032424"/>
      </c:scatterChart>
      <c:valAx>
        <c:axId val="44090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424"/>
        <c:crossesAt val="0"/>
        <c:crossBetween val="midCat"/>
      </c:valAx>
      <c:valAx>
        <c:axId val="90032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