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628290"/>
        <c:axId val="98143930"/>
      </c:scatterChart>
      <c:valAx>
        <c:axId val="456282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930"/>
        <c:crossesAt val="0"/>
        <c:crossBetween val="midCat"/>
      </c:valAx>
      <c:valAx>
        <c:axId val="9814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8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05697"/>
        <c:axId val="39277259"/>
      </c:scatterChart>
      <c:valAx>
        <c:axId val="13405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259"/>
        <c:crossesAt val="0"/>
        <c:crossBetween val="midCat"/>
      </c:valAx>
      <c:valAx>
        <c:axId val="39277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