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20621"/>
        <c:axId val="11718658"/>
      </c:scatterChart>
      <c:valAx>
        <c:axId val="80206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658"/>
        <c:crossesAt val="0"/>
        <c:crossBetween val="midCat"/>
      </c:valAx>
      <c:valAx>
        <c:axId val="11718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73618"/>
        <c:axId val="65656131"/>
      </c:scatterChart>
      <c:valAx>
        <c:axId val="196736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6131"/>
        <c:crossesAt val="0"/>
        <c:crossBetween val="midCat"/>
      </c:valAx>
      <c:valAx>
        <c:axId val="65656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